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9642"/>
        <c:axId val="58213553"/>
      </c:lineChart>
      <c:catAx>
        <c:axId val="3341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3553"/>
        <c:crossesAt val="0"/>
        <c:auto val="1"/>
        <c:lblAlgn val="ctr"/>
        <c:lblOffset val="100"/>
        <c:noMultiLvlLbl val="0"/>
      </c:catAx>
      <c:valAx>
        <c:axId val="58213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9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4567"/>
        <c:axId val="29423361"/>
      </c:lineChart>
      <c:catAx>
        <c:axId val="4521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3361"/>
        <c:crossesAt val="0"/>
        <c:auto val="1"/>
        <c:lblAlgn val="ctr"/>
        <c:lblOffset val="100"/>
        <c:noMultiLvlLbl val="0"/>
      </c:catAx>
      <c:valAx>
        <c:axId val="29423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4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34768"/>
        <c:axId val="34805351"/>
      </c:lineChart>
      <c:catAx>
        <c:axId val="1883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5351"/>
        <c:crossesAt val="0"/>
        <c:auto val="1"/>
        <c:lblAlgn val="ctr"/>
        <c:lblOffset val="100"/>
        <c:noMultiLvlLbl val="0"/>
      </c:catAx>
      <c:valAx>
        <c:axId val="3480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4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83578"/>
        <c:axId val="89867548"/>
      </c:lineChart>
      <c:catAx>
        <c:axId val="5398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7548"/>
        <c:crossesAt val="0"/>
        <c:auto val="1"/>
        <c:lblAlgn val="ctr"/>
        <c:lblOffset val="100"/>
        <c:noMultiLvlLbl val="0"/>
      </c:catAx>
      <c:valAx>
        <c:axId val="89867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3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